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5878"/>
        <c:axId val="10838875"/>
      </c:barChart>
      <c:catAx>
        <c:axId val="352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875"/>
        <c:auto val="1"/>
        <c:lblAlgn val="ctr"/>
        <c:lblOffset val="100"/>
        <c:noMultiLvlLbl val="0"/>
      </c:catAx>
      <c:valAx>
        <c:axId val="108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0080"/>
        <c:axId val="73731075"/>
      </c:barChart>
      <c:catAx>
        <c:axId val="449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75"/>
        <c:auto val="1"/>
        <c:lblAlgn val="ctr"/>
        <c:lblOffset val="100"/>
        <c:noMultiLvlLbl val="0"/>
      </c:catAx>
      <c:valAx>
        <c:axId val="737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67538"/>
        <c:axId val="10403667"/>
      </c:barChart>
      <c:catAx>
        <c:axId val="127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667"/>
        <c:auto val="1"/>
        <c:lblAlgn val="ctr"/>
        <c:lblOffset val="100"/>
        <c:noMultiLvlLbl val="0"/>
      </c:catAx>
      <c:valAx>
        <c:axId val="104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4070"/>
        <c:axId val="92406071"/>
      </c:barChart>
      <c:catAx>
        <c:axId val="220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71"/>
        <c:auto val="1"/>
        <c:lblAlgn val="ctr"/>
        <c:lblOffset val="100"/>
        <c:noMultiLvlLbl val="0"/>
      </c:catAx>
      <c:valAx>
        <c:axId val="924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64493"/>
        <c:axId val="35699555"/>
      </c:barChart>
      <c:catAx>
        <c:axId val="5046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555"/>
        <c:auto val="1"/>
        <c:lblAlgn val="ctr"/>
        <c:lblOffset val="100"/>
        <c:noMultiLvlLbl val="0"/>
      </c:catAx>
      <c:valAx>
        <c:axId val="3569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85138"/>
        <c:axId val="31741753"/>
      </c:barChart>
      <c:catAx>
        <c:axId val="161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753"/>
        <c:auto val="1"/>
        <c:lblAlgn val="ctr"/>
        <c:lblOffset val="100"/>
        <c:noMultiLvlLbl val="0"/>
      </c:catAx>
      <c:valAx>
        <c:axId val="317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9460"/>
        <c:axId val="23790603"/>
      </c:barChart>
      <c:catAx>
        <c:axId val="580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603"/>
        <c:auto val="1"/>
        <c:lblAlgn val="ctr"/>
        <c:lblOffset val="100"/>
        <c:noMultiLvlLbl val="0"/>
      </c:catAx>
      <c:valAx>
        <c:axId val="237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53096"/>
        <c:axId val="75188218"/>
      </c:barChart>
      <c:catAx>
        <c:axId val="898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18"/>
        <c:auto val="1"/>
        <c:lblAlgn val="ctr"/>
        <c:lblOffset val="100"/>
        <c:noMultiLvlLbl val="0"/>
      </c:catAx>
      <c:valAx>
        <c:axId val="751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6819"/>
        <c:axId val="54022867"/>
      </c:barChart>
      <c:catAx>
        <c:axId val="2948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867"/>
        <c:auto val="1"/>
        <c:lblAlgn val="ctr"/>
        <c:lblOffset val="100"/>
        <c:noMultiLvlLbl val="0"/>
      </c:catAx>
      <c:valAx>
        <c:axId val="540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03934"/>
        <c:axId val="98365539"/>
      </c:barChart>
      <c:catAx>
        <c:axId val="385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539"/>
        <c:auto val="1"/>
        <c:lblAlgn val="ctr"/>
        <c:lblOffset val="100"/>
        <c:noMultiLvlLbl val="0"/>
      </c:catAx>
      <c:valAx>
        <c:axId val="983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9491"/>
        <c:axId val="10768060"/>
      </c:barChart>
      <c:catAx>
        <c:axId val="811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60"/>
        <c:auto val="1"/>
        <c:lblAlgn val="ctr"/>
        <c:lblOffset val="100"/>
        <c:noMultiLvlLbl val="0"/>
      </c:catAx>
      <c:valAx>
        <c:axId val="107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9928"/>
        <c:axId val="47616068"/>
      </c:barChart>
      <c:catAx>
        <c:axId val="786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68"/>
        <c:auto val="1"/>
        <c:lblAlgn val="ctr"/>
        <c:lblOffset val="100"/>
        <c:noMultiLvlLbl val="0"/>
      </c:catAx>
      <c:valAx>
        <c:axId val="476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5259"/>
        <c:axId val="30550390"/>
      </c:barChart>
      <c:catAx>
        <c:axId val="387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90"/>
        <c:auto val="1"/>
        <c:lblAlgn val="ctr"/>
        <c:lblOffset val="100"/>
        <c:noMultiLvlLbl val="0"/>
      </c:catAx>
      <c:valAx>
        <c:axId val="305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5410"/>
        <c:axId val="98633104"/>
      </c:barChart>
      <c:catAx>
        <c:axId val="553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04"/>
        <c:auto val="1"/>
        <c:lblAlgn val="ctr"/>
        <c:lblOffset val="100"/>
        <c:noMultiLvlLbl val="0"/>
      </c:catAx>
      <c:valAx>
        <c:axId val="986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630"/>
        <c:axId val="77085260"/>
      </c:barChart>
      <c:catAx>
        <c:axId val="65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260"/>
        <c:auto val="1"/>
        <c:lblAlgn val="ctr"/>
        <c:lblOffset val="100"/>
        <c:noMultiLvlLbl val="0"/>
      </c:catAx>
      <c:valAx>
        <c:axId val="770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0031"/>
        <c:axId val="81391925"/>
      </c:barChart>
      <c:catAx>
        <c:axId val="405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925"/>
        <c:auto val="1"/>
        <c:lblAlgn val="ctr"/>
        <c:lblOffset val="100"/>
        <c:noMultiLvlLbl val="0"/>
      </c:catAx>
      <c:valAx>
        <c:axId val="813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1899"/>
        <c:axId val="86226767"/>
      </c:barChart>
      <c:catAx>
        <c:axId val="61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767"/>
        <c:auto val="1"/>
        <c:lblAlgn val="ctr"/>
        <c:lblOffset val="100"/>
        <c:noMultiLvlLbl val="0"/>
      </c:catAx>
      <c:valAx>
        <c:axId val="862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0891"/>
        <c:axId val="92355888"/>
      </c:barChart>
      <c:catAx>
        <c:axId val="895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88"/>
        <c:auto val="1"/>
        <c:lblAlgn val="ctr"/>
        <c:lblOffset val="100"/>
        <c:noMultiLvlLbl val="0"/>
      </c:catAx>
      <c:valAx>
        <c:axId val="923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